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Порівняльний аналіз</t>
  </si>
  <si>
    <t xml:space="preserve"> виконання бюджету Павлоградської міської територіальної громади по галузі "Охорона здоров'я" </t>
  </si>
  <si>
    <t xml:space="preserve">за 9 місяців 2024-2025 років</t>
  </si>
  <si>
    <t xml:space="preserve">тис.грн.</t>
  </si>
  <si>
    <t xml:space="preserve">КЕКВ</t>
  </si>
  <si>
    <t xml:space="preserve">Видатки</t>
  </si>
  <si>
    <t xml:space="preserve">9 місяців  2024 року</t>
  </si>
  <si>
    <t xml:space="preserve">9 місяців  2025 року</t>
  </si>
  <si>
    <t xml:space="preserve">Відхилення 9 місяців 2025 року до 9 місяців 2024 року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зарплату</t>
  </si>
  <si>
    <t xml:space="preserve">Придбання предметів постачання</t>
  </si>
  <si>
    <t xml:space="preserve">Предмети,матеріали,інвентар</t>
  </si>
  <si>
    <t xml:space="preserve">Придбання медикаментів</t>
  </si>
  <si>
    <t xml:space="preserve">Придбання продуктів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виплата пенсій і допомоги</t>
  </si>
  <si>
    <t xml:space="preserve">Інші виплати населенню</t>
  </si>
  <si>
    <t xml:space="preserve">Інші видатки</t>
  </si>
  <si>
    <t xml:space="preserve">Всього</t>
  </si>
  <si>
    <t xml:space="preserve">Крім того бюджет розвитку</t>
  </si>
  <si>
    <t xml:space="preserve">Придбання обладнання</t>
  </si>
  <si>
    <t xml:space="preserve">Капітальний ремонт</t>
  </si>
  <si>
    <t xml:space="preserve">Реконструкція та реставрація інших об'є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4.41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56"/>
    <col collapsed="false" customWidth="true" hidden="false" outlineLevel="0" max="6" min="6" style="1" width="13.99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5.28"/>
    <col collapsed="false" customWidth="true" hidden="false" outlineLevel="0" max="10" min="10" style="2" width="14.7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5" t="n">
        <v>8</v>
      </c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3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7.75" hidden="false" customHeight="true" outlineLevel="0" collapsed="false">
      <c r="A5" s="3"/>
      <c r="B5" s="3"/>
      <c r="C5" s="3"/>
      <c r="D5" s="3"/>
      <c r="E5" s="3"/>
      <c r="F5" s="4"/>
      <c r="G5" s="3"/>
      <c r="H5" s="7" t="s">
        <v>3</v>
      </c>
      <c r="I5" s="7"/>
    </row>
    <row r="6" customFormat="false" ht="18.7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9" t="s">
        <v>7</v>
      </c>
      <c r="G6" s="9"/>
      <c r="H6" s="9"/>
      <c r="I6" s="8" t="s">
        <v>8</v>
      </c>
    </row>
    <row r="7" customFormat="false" ht="101.25" hidden="false" customHeight="true" outlineLevel="0" collapsed="false">
      <c r="A7" s="8"/>
      <c r="B7" s="8"/>
      <c r="C7" s="9" t="s">
        <v>9</v>
      </c>
      <c r="D7" s="9" t="s">
        <v>10</v>
      </c>
      <c r="E7" s="8" t="s">
        <v>11</v>
      </c>
      <c r="F7" s="9" t="s">
        <v>9</v>
      </c>
      <c r="G7" s="9" t="s">
        <v>10</v>
      </c>
      <c r="H7" s="8" t="s">
        <v>11</v>
      </c>
      <c r="I7" s="8"/>
    </row>
    <row r="8" customFormat="false" ht="20.25" hidden="false" customHeight="false" outlineLevel="0" collapsed="false">
      <c r="A8" s="10" t="n">
        <v>2110</v>
      </c>
      <c r="B8" s="11" t="s">
        <v>12</v>
      </c>
      <c r="C8" s="12" t="n">
        <v>249.975</v>
      </c>
      <c r="D8" s="12" t="n">
        <v>249.975</v>
      </c>
      <c r="E8" s="13" t="n">
        <f aca="false">D8/C8*100</f>
        <v>100</v>
      </c>
      <c r="F8" s="12" t="n">
        <v>2570.82</v>
      </c>
      <c r="G8" s="12" t="n">
        <v>1942.13</v>
      </c>
      <c r="H8" s="13" t="n">
        <f aca="false">G8/F8*100</f>
        <v>75.54515679822</v>
      </c>
      <c r="I8" s="13" t="n">
        <f aca="false">G8-D8</f>
        <v>1692.155</v>
      </c>
      <c r="J8" s="14"/>
    </row>
    <row r="9" customFormat="false" ht="20.25" hidden="false" customHeight="false" outlineLevel="0" collapsed="false">
      <c r="A9" s="10" t="n">
        <v>2120</v>
      </c>
      <c r="B9" s="11" t="s">
        <v>13</v>
      </c>
      <c r="C9" s="12" t="n">
        <v>54.996</v>
      </c>
      <c r="D9" s="12" t="n">
        <v>54.99442</v>
      </c>
      <c r="E9" s="13" t="n">
        <f aca="false">D9/C9*100</f>
        <v>99.9971270637865</v>
      </c>
      <c r="F9" s="12" t="n">
        <v>565.582</v>
      </c>
      <c r="G9" s="12" t="n">
        <v>405.789</v>
      </c>
      <c r="H9" s="13" t="n">
        <f aca="false">G9/F9*100</f>
        <v>71.7471560268891</v>
      </c>
      <c r="I9" s="13" t="n">
        <f aca="false">G9-D9</f>
        <v>350.79458</v>
      </c>
      <c r="J9" s="14"/>
    </row>
    <row r="10" s="20" customFormat="true" ht="37.5" hidden="false" customHeight="true" outlineLevel="0" collapsed="false">
      <c r="A10" s="15" t="n">
        <v>2200</v>
      </c>
      <c r="B10" s="16" t="s">
        <v>14</v>
      </c>
      <c r="C10" s="17" t="n">
        <f aca="false">C11+C12+C13+C14+C15+C16</f>
        <v>34066.037</v>
      </c>
      <c r="D10" s="17" t="n">
        <f aca="false">D11+D12+D13+D14+D15+D16</f>
        <v>26168.30266</v>
      </c>
      <c r="E10" s="18" t="n">
        <f aca="false">D10/C10*100</f>
        <v>76.816398279612</v>
      </c>
      <c r="F10" s="17" t="n">
        <f aca="false">F11+F12+F13+F14+F15+F16</f>
        <v>37649.218</v>
      </c>
      <c r="G10" s="17" t="n">
        <v>31243.075</v>
      </c>
      <c r="H10" s="18" t="n">
        <f aca="false">G10/F10*100</f>
        <v>82.9846585392557</v>
      </c>
      <c r="I10" s="18" t="n">
        <f aca="false">G10-D10</f>
        <v>5074.77234</v>
      </c>
      <c r="J10" s="19"/>
    </row>
    <row r="11" customFormat="false" ht="20.25" hidden="false" customHeight="false" outlineLevel="0" collapsed="false">
      <c r="A11" s="10" t="n">
        <v>2210</v>
      </c>
      <c r="B11" s="11" t="s">
        <v>15</v>
      </c>
      <c r="C11" s="12" t="n">
        <v>5811.828</v>
      </c>
      <c r="D11" s="12" t="n">
        <f aca="false">4056.77233-1120.31268-14.571</f>
        <v>2921.88865</v>
      </c>
      <c r="E11" s="13" t="n">
        <f aca="false">D11/C11*100</f>
        <v>50.274864466051</v>
      </c>
      <c r="F11" s="12" t="n">
        <f aca="false">2725.441-513.3</f>
        <v>2212.141</v>
      </c>
      <c r="G11" s="12" t="n">
        <v>1338.98</v>
      </c>
      <c r="H11" s="21" t="n">
        <f aca="false">G11/F11*100</f>
        <v>60.5286914351301</v>
      </c>
      <c r="I11" s="13" t="n">
        <f aca="false">G11-D11</f>
        <v>-1582.90865</v>
      </c>
      <c r="J11" s="14"/>
    </row>
    <row r="12" customFormat="false" ht="20.25" hidden="false" customHeight="false" outlineLevel="0" collapsed="false">
      <c r="A12" s="10" t="n">
        <v>2220</v>
      </c>
      <c r="B12" s="11" t="s">
        <v>16</v>
      </c>
      <c r="C12" s="12" t="n">
        <v>2550.5</v>
      </c>
      <c r="D12" s="12" t="n">
        <v>1378.01982</v>
      </c>
      <c r="E12" s="13" t="n">
        <f aca="false">D12/C12*100</f>
        <v>54.029398941384</v>
      </c>
      <c r="F12" s="12" t="n">
        <v>2303.953</v>
      </c>
      <c r="G12" s="12" t="n">
        <v>1629.758</v>
      </c>
      <c r="H12" s="13" t="n">
        <f aca="false">G12/F12*100</f>
        <v>70.7374673007653</v>
      </c>
      <c r="I12" s="13" t="n">
        <f aca="false">G12-D12</f>
        <v>251.73818</v>
      </c>
      <c r="J12" s="14"/>
    </row>
    <row r="13" customFormat="false" ht="20.25" hidden="false" customHeight="false" outlineLevel="0" collapsed="false">
      <c r="A13" s="10" t="n">
        <v>2230</v>
      </c>
      <c r="B13" s="11" t="s">
        <v>17</v>
      </c>
      <c r="C13" s="12" t="n">
        <v>362.51</v>
      </c>
      <c r="D13" s="12" t="n">
        <v>291.2862</v>
      </c>
      <c r="E13" s="21" t="n">
        <f aca="false">D13/C13*100</f>
        <v>80.3525971697333</v>
      </c>
      <c r="F13" s="12" t="n">
        <v>455.819</v>
      </c>
      <c r="G13" s="12" t="n">
        <v>367.068</v>
      </c>
      <c r="H13" s="13" t="n">
        <f aca="false">G13/F13*100</f>
        <v>80.5293329150386</v>
      </c>
      <c r="I13" s="13" t="n">
        <f aca="false">G13-D13</f>
        <v>75.7818</v>
      </c>
      <c r="J13" s="14"/>
    </row>
    <row r="14" customFormat="false" ht="20.25" hidden="false" customHeight="false" outlineLevel="0" collapsed="false">
      <c r="A14" s="10" t="n">
        <v>2240</v>
      </c>
      <c r="B14" s="11" t="s">
        <v>18</v>
      </c>
      <c r="C14" s="12" t="n">
        <v>839.7</v>
      </c>
      <c r="D14" s="12" t="n">
        <v>664.82542</v>
      </c>
      <c r="E14" s="21" t="n">
        <f aca="false">D14/C14*100</f>
        <v>79.174159818983</v>
      </c>
      <c r="F14" s="12" t="n">
        <f aca="false">2268.853-166</f>
        <v>2102.853</v>
      </c>
      <c r="G14" s="12" t="n">
        <v>1330.83</v>
      </c>
      <c r="H14" s="21" t="n">
        <f aca="false">G14/F14*100</f>
        <v>63.2868773994188</v>
      </c>
      <c r="I14" s="21" t="n">
        <f aca="false">G14-D14</f>
        <v>666.00458</v>
      </c>
      <c r="J14" s="14"/>
    </row>
    <row r="15" customFormat="false" ht="20.25" hidden="true" customHeight="true" outlineLevel="0" collapsed="false">
      <c r="A15" s="10" t="n">
        <v>2250</v>
      </c>
      <c r="B15" s="11" t="s">
        <v>19</v>
      </c>
      <c r="C15" s="12"/>
      <c r="D15" s="12"/>
      <c r="E15" s="13"/>
      <c r="F15" s="12"/>
      <c r="G15" s="12"/>
      <c r="H15" s="13"/>
      <c r="I15" s="13" t="n">
        <f aca="false">G15-D15</f>
        <v>0</v>
      </c>
      <c r="J15" s="14"/>
    </row>
    <row r="16" s="20" customFormat="true" ht="20.25" hidden="false" customHeight="false" outlineLevel="0" collapsed="false">
      <c r="A16" s="15" t="n">
        <v>2270</v>
      </c>
      <c r="B16" s="16" t="s">
        <v>20</v>
      </c>
      <c r="C16" s="17" t="n">
        <f aca="false">C17+C18+C19+C20+C21</f>
        <v>24501.499</v>
      </c>
      <c r="D16" s="17" t="n">
        <f aca="false">D17+D18+D19+D21</f>
        <v>20912.28257</v>
      </c>
      <c r="E16" s="18" t="n">
        <f aca="false">D16/C16*100</f>
        <v>85.3510332980035</v>
      </c>
      <c r="F16" s="17" t="n">
        <f aca="false">F17+F18+F19+F20+F21</f>
        <v>30574.452</v>
      </c>
      <c r="G16" s="17" t="n">
        <v>26576.439</v>
      </c>
      <c r="H16" s="18" t="n">
        <f aca="false">G16/F16*100</f>
        <v>86.9236805945042</v>
      </c>
      <c r="I16" s="18" t="n">
        <f aca="false">G16-D16</f>
        <v>5664.15643</v>
      </c>
      <c r="J16" s="19"/>
    </row>
    <row r="17" customFormat="false" ht="20.25" hidden="false" customHeight="false" outlineLevel="0" collapsed="false">
      <c r="A17" s="10" t="n">
        <v>2271</v>
      </c>
      <c r="B17" s="11" t="s">
        <v>21</v>
      </c>
      <c r="C17" s="12" t="n">
        <v>10239.609</v>
      </c>
      <c r="D17" s="12" t="n">
        <v>8930.4546</v>
      </c>
      <c r="E17" s="13" t="n">
        <f aca="false">D17/C17*100</f>
        <v>87.2148008776507</v>
      </c>
      <c r="F17" s="12" t="n">
        <f aca="false">12481.253-594.315-745.953</f>
        <v>11140.985</v>
      </c>
      <c r="G17" s="12" t="n">
        <v>10325.548</v>
      </c>
      <c r="H17" s="13" t="n">
        <f aca="false">G17/F17*100</f>
        <v>92.6807459125024</v>
      </c>
      <c r="I17" s="13" t="n">
        <f aca="false">G17-D17</f>
        <v>1395.0934</v>
      </c>
      <c r="J17" s="14"/>
    </row>
    <row r="18" customFormat="false" ht="20.25" hidden="false" customHeight="false" outlineLevel="0" collapsed="false">
      <c r="A18" s="10" t="n">
        <v>2272</v>
      </c>
      <c r="B18" s="11" t="s">
        <v>22</v>
      </c>
      <c r="C18" s="12" t="n">
        <v>2171.498</v>
      </c>
      <c r="D18" s="12" t="n">
        <v>1821.94771</v>
      </c>
      <c r="E18" s="13" t="n">
        <f aca="false">D18/C18*100</f>
        <v>83.9028039629785</v>
      </c>
      <c r="F18" s="12" t="n">
        <f aca="false">3518.491-41.105-47.265</f>
        <v>3430.121</v>
      </c>
      <c r="G18" s="12" t="n">
        <v>2856.99</v>
      </c>
      <c r="H18" s="13" t="n">
        <f aca="false">G18/F18*100</f>
        <v>83.2912308341309</v>
      </c>
      <c r="I18" s="13" t="n">
        <f aca="false">G18-D18</f>
        <v>1035.04229</v>
      </c>
      <c r="J18" s="14"/>
    </row>
    <row r="19" customFormat="false" ht="20.25" hidden="false" customHeight="false" outlineLevel="0" collapsed="false">
      <c r="A19" s="10" t="n">
        <v>2273</v>
      </c>
      <c r="B19" s="11" t="s">
        <v>23</v>
      </c>
      <c r="C19" s="12" t="n">
        <v>11621.611</v>
      </c>
      <c r="D19" s="12" t="n">
        <v>9730.3524</v>
      </c>
      <c r="E19" s="13" t="n">
        <f aca="false">D19/C19*100</f>
        <v>83.7263646150263</v>
      </c>
      <c r="F19" s="12" t="n">
        <v>15371.609</v>
      </c>
      <c r="G19" s="12" t="n">
        <v>13032.75</v>
      </c>
      <c r="H19" s="13" t="n">
        <f aca="false">G19/F19*100</f>
        <v>84.7845531329869</v>
      </c>
      <c r="I19" s="13" t="n">
        <f aca="false">G19-D19</f>
        <v>3302.3976</v>
      </c>
      <c r="J19" s="14"/>
    </row>
    <row r="20" customFormat="false" ht="20.25" hidden="true" customHeight="true" outlineLevel="0" collapsed="false">
      <c r="A20" s="10" t="n">
        <v>2274</v>
      </c>
      <c r="B20" s="11" t="s">
        <v>24</v>
      </c>
      <c r="C20" s="12"/>
      <c r="D20" s="12"/>
      <c r="E20" s="13"/>
      <c r="F20" s="12"/>
      <c r="G20" s="12"/>
      <c r="H20" s="13"/>
      <c r="I20" s="13" t="n">
        <f aca="false">G20-D20</f>
        <v>0</v>
      </c>
      <c r="J20" s="22"/>
    </row>
    <row r="21" customFormat="false" ht="20.25" hidden="false" customHeight="false" outlineLevel="0" collapsed="false">
      <c r="A21" s="10" t="n">
        <v>2275</v>
      </c>
      <c r="B21" s="11" t="s">
        <v>25</v>
      </c>
      <c r="C21" s="12" t="n">
        <v>468.781</v>
      </c>
      <c r="D21" s="12" t="n">
        <v>429.52786</v>
      </c>
      <c r="E21" s="13" t="n">
        <f aca="false">D21/C21*100</f>
        <v>91.6265505641227</v>
      </c>
      <c r="F21" s="12" t="n">
        <v>631.737</v>
      </c>
      <c r="G21" s="12" t="n">
        <v>361.151</v>
      </c>
      <c r="H21" s="13" t="n">
        <f aca="false">G21/F21*100</f>
        <v>57.1679353908351</v>
      </c>
      <c r="I21" s="13" t="n">
        <f aca="false">G21-D21</f>
        <v>-68.37686</v>
      </c>
      <c r="J21" s="14"/>
    </row>
    <row r="22" customFormat="false" ht="20.25" hidden="false" customHeight="false" outlineLevel="0" collapsed="false">
      <c r="A22" s="10" t="n">
        <v>2710</v>
      </c>
      <c r="B22" s="23" t="s">
        <v>26</v>
      </c>
      <c r="C22" s="12" t="n">
        <v>801.726</v>
      </c>
      <c r="D22" s="12" t="n">
        <v>732.24117</v>
      </c>
      <c r="E22" s="13" t="n">
        <f aca="false">D22/C22*100</f>
        <v>91.3330950973275</v>
      </c>
      <c r="F22" s="12" t="n">
        <v>958.148</v>
      </c>
      <c r="G22" s="12" t="n">
        <v>855.308</v>
      </c>
      <c r="H22" s="13" t="n">
        <f aca="false">G22/F22*100</f>
        <v>89.2667938564815</v>
      </c>
      <c r="I22" s="13" t="n">
        <f aca="false">G22-D22</f>
        <v>123.06683</v>
      </c>
      <c r="J22" s="14"/>
    </row>
    <row r="23" customFormat="false" ht="20.25" hidden="false" customHeight="false" outlineLevel="0" collapsed="false">
      <c r="A23" s="10" t="n">
        <v>2730</v>
      </c>
      <c r="B23" s="23" t="s">
        <v>27</v>
      </c>
      <c r="C23" s="12" t="n">
        <v>1664.374</v>
      </c>
      <c r="D23" s="12" t="n">
        <v>1259.32532</v>
      </c>
      <c r="E23" s="13" t="n">
        <f aca="false">D23/C23*100</f>
        <v>75.6636020509813</v>
      </c>
      <c r="F23" s="12" t="n">
        <v>2966.452</v>
      </c>
      <c r="G23" s="12" t="n">
        <v>2004.799</v>
      </c>
      <c r="H23" s="13" t="n">
        <f aca="false">G23/F23*100</f>
        <v>67.582384612999</v>
      </c>
      <c r="I23" s="13" t="n">
        <f aca="false">G23-D23</f>
        <v>745.47368</v>
      </c>
      <c r="J23" s="14"/>
    </row>
    <row r="24" customFormat="false" ht="20.25" hidden="true" customHeight="true" outlineLevel="0" collapsed="false">
      <c r="A24" s="10" t="n">
        <v>2800</v>
      </c>
      <c r="B24" s="11" t="s">
        <v>28</v>
      </c>
      <c r="C24" s="12"/>
      <c r="D24" s="12"/>
      <c r="E24" s="13"/>
      <c r="F24" s="12"/>
      <c r="G24" s="12"/>
      <c r="H24" s="13"/>
      <c r="I24" s="13" t="n">
        <f aca="false">G24-D24</f>
        <v>0</v>
      </c>
      <c r="J24" s="14"/>
    </row>
    <row r="25" s="27" customFormat="true" ht="20.25" hidden="false" customHeight="false" outlineLevel="0" collapsed="false">
      <c r="A25" s="24"/>
      <c r="B25" s="25" t="s">
        <v>29</v>
      </c>
      <c r="C25" s="17" t="n">
        <f aca="false">C8+C9+C10+C24+C23+C22</f>
        <v>36837.108</v>
      </c>
      <c r="D25" s="17" t="n">
        <f aca="false">D8+D9+D10+D24+D23+D22</f>
        <v>28464.83857</v>
      </c>
      <c r="E25" s="18" t="n">
        <f aca="false">D25/C25*100</f>
        <v>77.272185889294</v>
      </c>
      <c r="F25" s="17" t="n">
        <f aca="false">F8+F9+F10+F24+F23+F22</f>
        <v>44710.22</v>
      </c>
      <c r="G25" s="17" t="n">
        <v>36451.101</v>
      </c>
      <c r="H25" s="18" t="n">
        <f aca="false">G25/F25*100</f>
        <v>81.5274471921632</v>
      </c>
      <c r="I25" s="17" t="n">
        <f aca="false">G25-D25</f>
        <v>7986.26243</v>
      </c>
      <c r="J25" s="26"/>
    </row>
    <row r="26" customFormat="false" ht="20.25" hidden="false" customHeight="false" outlineLevel="0" collapsed="false">
      <c r="A26" s="15"/>
      <c r="B26" s="16" t="s">
        <v>30</v>
      </c>
      <c r="C26" s="17" t="n">
        <f aca="false">C27+C28+C29</f>
        <v>24522.406</v>
      </c>
      <c r="D26" s="17" t="n">
        <f aca="false">D27+D28+D29</f>
        <v>4651.39206</v>
      </c>
      <c r="E26" s="18" t="n">
        <f aca="false">D26/C26*100</f>
        <v>18.9679269644259</v>
      </c>
      <c r="F26" s="17" t="n">
        <f aca="false">F27+F28+F29</f>
        <v>50743.406</v>
      </c>
      <c r="G26" s="17" t="n">
        <v>0</v>
      </c>
      <c r="H26" s="18" t="n">
        <v>77.105038902976</v>
      </c>
      <c r="I26" s="17" t="n">
        <f aca="false">G26-D26</f>
        <v>-4651.39206</v>
      </c>
    </row>
    <row r="27" s="29" customFormat="true" ht="20.25" hidden="false" customHeight="false" outlineLevel="0" collapsed="false">
      <c r="A27" s="10" t="n">
        <v>3110</v>
      </c>
      <c r="B27" s="11" t="s">
        <v>31</v>
      </c>
      <c r="C27" s="12" t="n">
        <v>172.8</v>
      </c>
      <c r="D27" s="12" t="n">
        <v>83</v>
      </c>
      <c r="E27" s="18" t="n">
        <f aca="false">D27/C27*100</f>
        <v>48.0324074074074</v>
      </c>
      <c r="F27" s="12" t="n">
        <v>6157.411</v>
      </c>
      <c r="G27" s="12" t="n">
        <v>0</v>
      </c>
      <c r="H27" s="13" t="n">
        <v>99.6901408450704</v>
      </c>
      <c r="I27" s="12" t="n">
        <f aca="false">G27-D27</f>
        <v>-83</v>
      </c>
      <c r="J27" s="28"/>
    </row>
    <row r="28" customFormat="false" ht="20.25" hidden="false" customHeight="false" outlineLevel="0" collapsed="false">
      <c r="A28" s="10" t="n">
        <v>3132</v>
      </c>
      <c r="B28" s="23" t="s">
        <v>32</v>
      </c>
      <c r="C28" s="12" t="n">
        <v>24349.606</v>
      </c>
      <c r="D28" s="12" t="n">
        <f aca="false">526.34682+4042.04524</f>
        <v>4568.39206</v>
      </c>
      <c r="E28" s="18" t="n">
        <f aca="false">D28/C28*100</f>
        <v>18.7616672729735</v>
      </c>
      <c r="F28" s="12" t="n">
        <v>40435.995</v>
      </c>
      <c r="G28" s="12" t="n">
        <v>0</v>
      </c>
      <c r="H28" s="13" t="n">
        <v>77.0502357593559</v>
      </c>
      <c r="I28" s="12" t="n">
        <f aca="false">G28-D28</f>
        <v>-4568.39206</v>
      </c>
    </row>
    <row r="29" customFormat="false" ht="37.5" hidden="false" customHeight="false" outlineLevel="0" collapsed="false">
      <c r="A29" s="10" t="n">
        <v>3142</v>
      </c>
      <c r="B29" s="11" t="s">
        <v>33</v>
      </c>
      <c r="C29" s="12"/>
      <c r="D29" s="12"/>
      <c r="E29" s="18"/>
      <c r="F29" s="12" t="n">
        <v>4150</v>
      </c>
      <c r="G29" s="30"/>
      <c r="H29" s="13"/>
      <c r="I29" s="30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4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4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4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4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4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4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4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4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4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4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4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4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4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4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4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4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4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4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4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4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4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4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4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4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4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4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4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4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4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4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4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4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4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4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4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4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4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4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4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4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4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4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4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4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4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4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4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4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4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4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4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4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4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4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4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4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4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4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4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4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4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4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4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4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4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4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4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4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4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4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4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4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4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4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4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4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4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4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4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4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4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4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4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4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4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4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4"/>
      <c r="G123" s="3"/>
      <c r="H123" s="3"/>
      <c r="I123" s="3"/>
    </row>
  </sheetData>
  <mergeCells count="9">
    <mergeCell ref="A2:H2"/>
    <mergeCell ref="A3:I3"/>
    <mergeCell ref="A4:I4"/>
    <mergeCell ref="H5:I5"/>
    <mergeCell ref="A6:A7"/>
    <mergeCell ref="B6:B7"/>
    <mergeCell ref="C6:E6"/>
    <mergeCell ref="F6:H6"/>
    <mergeCell ref="I6:I7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User</cp:lastModifiedBy>
  <cp:lastPrinted>2025-10-08T06:27:54Z</cp:lastPrinted>
  <dcterms:modified xsi:type="dcterms:W3CDTF">2025-10-08T06:29:09Z</dcterms:modified>
  <cp:revision>0</cp:revision>
  <dc:subject/>
  <dc:title/>
</cp:coreProperties>
</file>